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034281"/>
        <c:axId val="31329803"/>
      </c:lineChart>
      <c:catAx>
        <c:axId val="5903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803"/>
        <c:crossesAt val="0"/>
        <c:auto val="1"/>
        <c:lblAlgn val="ctr"/>
        <c:lblOffset val="100"/>
        <c:noMultiLvlLbl val="0"/>
      </c:catAx>
      <c:valAx>
        <c:axId val="313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0253660"/>
        <c:axId val="1120138"/>
      </c:scatterChart>
      <c:valAx>
        <c:axId val="6025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38"/>
        <c:crossesAt val="0"/>
        <c:crossBetween val="midCat"/>
      </c:valAx>
      <c:valAx>
        <c:axId val="11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6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3795"/>
        <c:axId val="77607484"/>
      </c:lineChart>
      <c:catAx>
        <c:axId val="442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84"/>
        <c:crossesAt val="0"/>
        <c:auto val="1"/>
        <c:lblAlgn val="ctr"/>
        <c:lblOffset val="100"/>
        <c:noMultiLvlLbl val="0"/>
      </c:catAx>
      <c:valAx>
        <c:axId val="776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060162"/>
        <c:axId val="20363481"/>
      </c:lineChart>
      <c:catAx>
        <c:axId val="6706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81"/>
        <c:crossesAt val="0"/>
        <c:auto val="1"/>
        <c:lblAlgn val="ctr"/>
        <c:lblOffset val="100"/>
        <c:noMultiLvlLbl val="0"/>
      </c:catAx>
      <c:valAx>
        <c:axId val="203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